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649717"/>
        <c:axId val="93247963"/>
      </c:scatterChart>
      <c:valAx>
        <c:axId val="496497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7963"/>
        <c:crossesAt val="0"/>
        <c:crossBetween val="midCat"/>
      </c:valAx>
      <c:valAx>
        <c:axId val="93247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97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